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ados por faixa de PO" sheetId="1" state="visible" r:id="rId2"/>
    <sheet name="Resultados por clas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Pesquisa Industrial Anual - Empresa</t>
  </si>
  <si>
    <t xml:space="preserve">Metalurgia Básica - Brasil</t>
  </si>
  <si>
    <t xml:space="preserve">1996-2002</t>
  </si>
  <si>
    <t xml:space="preserve">Variáveis</t>
  </si>
  <si>
    <t xml:space="preserve">Faixas de pessoal ocupado</t>
  </si>
  <si>
    <t xml:space="preserve">TOTAL</t>
  </si>
  <si>
    <t xml:space="preserve">De 5 a 29</t>
  </si>
  <si>
    <t xml:space="preserve">De 30 e mais</t>
  </si>
  <si>
    <t xml:space="preserve">Número de empresas</t>
  </si>
  <si>
    <t xml:space="preserve">Pessoal Ocupado</t>
  </si>
  <si>
    <t xml:space="preserve">Receita Líquida de Vendas (R$ 1000)</t>
  </si>
  <si>
    <t xml:space="preserve">Valor da Transformação Industrial (R$ 1000)</t>
  </si>
  <si>
    <t xml:space="preserve"> Fonte: IBGE, Diretoria de Pesquisas, Coordenação de Indústria.</t>
  </si>
  <si>
    <t xml:space="preserve">Unidade de Investigação: Empresa.</t>
  </si>
  <si>
    <t xml:space="preserve">Dados Gerais das empresas com 30 e mais pessoas ocupadas</t>
  </si>
  <si>
    <t xml:space="preserve">Classes de atividades</t>
  </si>
  <si>
    <t xml:space="preserve"> Pessoal Ocupado</t>
  </si>
  <si>
    <t xml:space="preserve">Código</t>
  </si>
  <si>
    <t xml:space="preserve">Descrição</t>
  </si>
  <si>
    <t xml:space="preserve">Total</t>
  </si>
  <si>
    <t xml:space="preserve">2711</t>
  </si>
  <si>
    <t xml:space="preserve">Produção de laminados planos de aço</t>
  </si>
  <si>
    <t xml:space="preserve">2712</t>
  </si>
  <si>
    <t xml:space="preserve">Produção de laminados não-planos de aço</t>
  </si>
  <si>
    <t xml:space="preserve">2721</t>
  </si>
  <si>
    <t xml:space="preserve">Produção de gusa</t>
  </si>
  <si>
    <t xml:space="preserve">2722</t>
  </si>
  <si>
    <t xml:space="preserve">Produção de ferro, aço e ferroligas em formas primárias e semi-acabados</t>
  </si>
  <si>
    <t xml:space="preserve">2729</t>
  </si>
  <si>
    <t xml:space="preserve">Produção de relaminados, trefilados e retrefilados de aço - exclusive tubos</t>
  </si>
  <si>
    <t xml:space="preserve">2731</t>
  </si>
  <si>
    <t xml:space="preserve">Fabricação de tubos de aço com costura</t>
  </si>
  <si>
    <t xml:space="preserve">2739</t>
  </si>
  <si>
    <t xml:space="preserve">Fabricação de outros tubos de ferro e aço</t>
  </si>
  <si>
    <t xml:space="preserve">2741</t>
  </si>
  <si>
    <t xml:space="preserve">Metalurgia do alumínio e suas ligas</t>
  </si>
  <si>
    <t xml:space="preserve">2742</t>
  </si>
  <si>
    <t xml:space="preserve">Metalurgia dos metais preciosos</t>
  </si>
  <si>
    <t xml:space="preserve">2749</t>
  </si>
  <si>
    <t xml:space="preserve">Metalurgia de outros metais não-ferrosos e suas ligas</t>
  </si>
  <si>
    <t xml:space="preserve">2751</t>
  </si>
  <si>
    <t xml:space="preserve">Fabricação de peças fundidas de ferro e aço</t>
  </si>
  <si>
    <t xml:space="preserve">2752</t>
  </si>
  <si>
    <t xml:space="preserve">Fabricação de peças fundidas de metais não-ferrosos e suas ligas</t>
  </si>
  <si>
    <t xml:space="preserve">  Fonte: IBGE, Diretoria de Pesquisas, Coordenação de Indústria</t>
  </si>
  <si>
    <t xml:space="preserve">Unidade de Investigação: Empre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7"/>
    <col collapsed="false" customWidth="true" hidden="false" outlineLevel="0" max="4" min="3" style="1" width="14.28"/>
    <col collapsed="false" customWidth="true" hidden="false" outlineLevel="0" max="6" min="5" style="1" width="12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7.1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7.1" hidden="false" customHeight="true" outlineLevel="0" collapsed="false">
      <c r="A6" s="5"/>
      <c r="B6" s="7" t="s">
        <v>5</v>
      </c>
      <c r="C6" s="7"/>
      <c r="D6" s="7" t="s">
        <v>6</v>
      </c>
      <c r="E6" s="7"/>
      <c r="F6" s="6" t="s">
        <v>7</v>
      </c>
      <c r="G6" s="6"/>
    </row>
    <row r="7" customFormat="false" ht="17.1" hidden="false" customHeight="true" outlineLevel="0" collapsed="false">
      <c r="A7" s="5"/>
      <c r="B7" s="8" t="n">
        <v>1996</v>
      </c>
      <c r="C7" s="9" t="n">
        <v>2002</v>
      </c>
      <c r="D7" s="8" t="n">
        <v>1996</v>
      </c>
      <c r="E7" s="9" t="n">
        <v>2002</v>
      </c>
      <c r="F7" s="8" t="n">
        <v>1996</v>
      </c>
      <c r="G7" s="10" t="n">
        <v>2002</v>
      </c>
    </row>
    <row r="8" customFormat="false" ht="18" hidden="false" customHeight="true" outlineLevel="0" collapsed="false">
      <c r="A8" s="11" t="s">
        <v>8</v>
      </c>
      <c r="B8" s="12" t="n">
        <f aca="false">D8+F8</f>
        <v>1807.04117060838</v>
      </c>
      <c r="C8" s="13" t="n">
        <f aca="false">E8+G8</f>
        <v>1891.08840530005</v>
      </c>
      <c r="D8" s="12" t="n">
        <v>1280.00318148505</v>
      </c>
      <c r="E8" s="13" t="n">
        <v>1303.36422514108</v>
      </c>
      <c r="F8" s="12" t="n">
        <v>527.037989123327</v>
      </c>
      <c r="G8" s="12" t="n">
        <v>587.724180158964</v>
      </c>
    </row>
    <row r="9" customFormat="false" ht="18" hidden="false" customHeight="true" outlineLevel="0" collapsed="false">
      <c r="A9" s="11" t="s">
        <v>9</v>
      </c>
      <c r="B9" s="12" t="n">
        <f aca="false">D9+F9</f>
        <v>178083</v>
      </c>
      <c r="C9" s="13" t="n">
        <f aca="false">E9+G9</f>
        <v>175265.507838275</v>
      </c>
      <c r="D9" s="12" t="n">
        <v>16492</v>
      </c>
      <c r="E9" s="13" t="n">
        <v>16020.6742428602</v>
      </c>
      <c r="F9" s="12" t="n">
        <v>161591</v>
      </c>
      <c r="G9" s="12" t="n">
        <v>159244.833595415</v>
      </c>
    </row>
    <row r="10" customFormat="false" ht="18" hidden="false" customHeight="true" outlineLevel="0" collapsed="false">
      <c r="A10" s="11" t="s">
        <v>10</v>
      </c>
      <c r="B10" s="12" t="n">
        <f aca="false">D10+F10</f>
        <v>20770369.0615955</v>
      </c>
      <c r="C10" s="13" t="n">
        <f aca="false">E10+G10</f>
        <v>53218726</v>
      </c>
      <c r="D10" s="12" t="n">
        <v>713281.147026105</v>
      </c>
      <c r="E10" s="13" t="n">
        <v>396408</v>
      </c>
      <c r="F10" s="12" t="n">
        <v>20057087.9145694</v>
      </c>
      <c r="G10" s="12" t="n">
        <v>52822318</v>
      </c>
    </row>
    <row r="11" customFormat="false" ht="18" hidden="false" customHeight="true" outlineLevel="0" collapsed="false">
      <c r="A11" s="11" t="s">
        <v>11</v>
      </c>
      <c r="B11" s="12" t="n">
        <f aca="false">D11+F11</f>
        <v>8786941.91020047</v>
      </c>
      <c r="C11" s="13" t="n">
        <f aca="false">E11+G11</f>
        <v>22831156.0130234</v>
      </c>
      <c r="D11" s="14" t="n">
        <v>281236.307578142</v>
      </c>
      <c r="E11" s="13" t="n">
        <v>168289.58280366</v>
      </c>
      <c r="F11" s="14" t="n">
        <v>8505705.60262232</v>
      </c>
      <c r="G11" s="14" t="n">
        <v>22662866.4302198</v>
      </c>
      <c r="H11" s="3"/>
    </row>
    <row r="12" customFormat="false" ht="5.1" hidden="false" customHeight="true" outlineLevel="0" collapsed="false">
      <c r="A12" s="15"/>
      <c r="B12" s="4"/>
      <c r="C12" s="15"/>
      <c r="D12" s="4"/>
      <c r="E12" s="15"/>
      <c r="F12" s="4"/>
      <c r="G12" s="4"/>
    </row>
    <row r="13" customFormat="false" ht="5.1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1" t="s">
        <v>12</v>
      </c>
      <c r="B14" s="12"/>
      <c r="C14" s="12"/>
    </row>
    <row r="15" customFormat="false" ht="12" hidden="false" customHeight="false" outlineLevel="0" collapsed="false">
      <c r="A15" s="12" t="s">
        <v>13</v>
      </c>
      <c r="B15" s="12"/>
      <c r="C15" s="12"/>
    </row>
    <row r="16" customFormat="false" ht="12" hidden="false" customHeight="false" outlineLevel="0" collapsed="false">
      <c r="B16" s="12"/>
      <c r="C16" s="12"/>
      <c r="D16" s="12"/>
    </row>
    <row r="17" customFormat="false" ht="12" hidden="false" customHeight="false" outlineLevel="0" collapsed="false">
      <c r="B17" s="12"/>
      <c r="C17" s="12"/>
      <c r="D17" s="12"/>
      <c r="E17" s="12"/>
      <c r="G17" s="12"/>
    </row>
    <row r="18" customFormat="false" ht="12.75" hidden="false" customHeight="false" outlineLevel="0" collapsed="false">
      <c r="A18" s="16"/>
      <c r="B18" s="12"/>
      <c r="C18" s="12"/>
      <c r="D18" s="12"/>
      <c r="E18" s="12"/>
      <c r="G18" s="12"/>
    </row>
    <row r="19" customFormat="false" ht="12.75" hidden="false" customHeight="false" outlineLevel="0" collapsed="false">
      <c r="A19" s="17"/>
      <c r="B19" s="12"/>
      <c r="C19" s="12"/>
      <c r="D19" s="12"/>
    </row>
    <row r="20" customFormat="false" ht="12.75" hidden="false" customHeight="false" outlineLevel="0" collapsed="false">
      <c r="A20" s="17"/>
      <c r="B20" s="12"/>
      <c r="C20" s="12"/>
      <c r="D20" s="17"/>
    </row>
    <row r="21" customFormat="false" ht="12.75" hidden="false" customHeight="false" outlineLevel="0" collapsed="false">
      <c r="A21" s="17"/>
      <c r="B21" s="17"/>
      <c r="C21" s="17"/>
      <c r="D21" s="17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</sheetData>
  <mergeCells count="8">
    <mergeCell ref="A1:G1"/>
    <mergeCell ref="A2:G2"/>
    <mergeCell ref="A3:G3"/>
    <mergeCell ref="A5:A7"/>
    <mergeCell ref="B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4.84"/>
    <col collapsed="false" customWidth="true" hidden="false" outlineLevel="0" max="7" min="3" style="1" width="11.7"/>
    <col collapsed="false" customWidth="true" hidden="false" outlineLevel="0" max="8" min="8" style="1" width="13.28"/>
    <col collapsed="false" customWidth="true" hidden="false" outlineLevel="0" max="10" min="9" style="1" width="14.7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7.95" hidden="false" customHeight="true" outlineLevel="0" collapsed="false">
      <c r="A6" s="5" t="s">
        <v>15</v>
      </c>
      <c r="B6" s="5"/>
      <c r="C6" s="7" t="s">
        <v>8</v>
      </c>
      <c r="D6" s="7"/>
      <c r="E6" s="7" t="s">
        <v>16</v>
      </c>
      <c r="F6" s="7"/>
      <c r="G6" s="18" t="s">
        <v>10</v>
      </c>
      <c r="H6" s="18"/>
      <c r="I6" s="19" t="s">
        <v>11</v>
      </c>
      <c r="J6" s="19"/>
    </row>
    <row r="7" customFormat="false" ht="15" hidden="false" customHeight="true" outlineLevel="0" collapsed="false">
      <c r="A7" s="20" t="s">
        <v>17</v>
      </c>
      <c r="B7" s="9" t="s">
        <v>18</v>
      </c>
      <c r="C7" s="8" t="n">
        <v>1996</v>
      </c>
      <c r="D7" s="8" t="n">
        <v>2002</v>
      </c>
      <c r="E7" s="8" t="n">
        <v>1996</v>
      </c>
      <c r="F7" s="9" t="n">
        <v>2002</v>
      </c>
      <c r="G7" s="8" t="n">
        <v>1996</v>
      </c>
      <c r="H7" s="9" t="n">
        <v>2002</v>
      </c>
      <c r="I7" s="8" t="n">
        <v>1996</v>
      </c>
      <c r="J7" s="10" t="n">
        <v>2002</v>
      </c>
    </row>
    <row r="8" customFormat="false" ht="18" hidden="false" customHeight="true" outlineLevel="0" collapsed="false">
      <c r="A8" s="21" t="s">
        <v>19</v>
      </c>
      <c r="B8" s="21"/>
      <c r="C8" s="22" t="n">
        <f aca="false">SUM(C9:C20)</f>
        <v>527.037989123327</v>
      </c>
      <c r="D8" s="22" t="n">
        <f aca="false">SUM(D9:D20)</f>
        <v>587.724180158965</v>
      </c>
      <c r="E8" s="22" t="n">
        <f aca="false">SUM(E9:E20)</f>
        <v>161590.643062204</v>
      </c>
      <c r="F8" s="22" t="n">
        <f aca="false">SUM(F9:F20)</f>
        <v>159244.833595415</v>
      </c>
      <c r="G8" s="22" t="n">
        <f aca="false">SUM(G9:G20)</f>
        <v>20057087.9145694</v>
      </c>
      <c r="H8" s="22" t="n">
        <f aca="false">SUM(H9:H20)</f>
        <v>52822318.483169</v>
      </c>
      <c r="I8" s="22" t="n">
        <f aca="false">SUM(I9:I20)</f>
        <v>8505705.60262232</v>
      </c>
      <c r="J8" s="22" t="n">
        <f aca="false">SUM(J9:J20)</f>
        <v>22662866.4302198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false" customHeight="true" outlineLevel="0" collapsed="false">
      <c r="A9" s="23" t="s">
        <v>20</v>
      </c>
      <c r="B9" s="24" t="s">
        <v>21</v>
      </c>
      <c r="C9" s="12" t="n">
        <v>3.99542135254296</v>
      </c>
      <c r="D9" s="12" t="n">
        <v>4</v>
      </c>
      <c r="E9" s="12" t="n">
        <v>34029.0669250701</v>
      </c>
      <c r="F9" s="12" t="n">
        <v>24697</v>
      </c>
      <c r="G9" s="12" t="n">
        <v>5630306.11537099</v>
      </c>
      <c r="H9" s="12" t="n">
        <v>12738636.685</v>
      </c>
      <c r="I9" s="12" t="n">
        <v>2645606.12893367</v>
      </c>
      <c r="J9" s="12" t="n">
        <v>5331140.82749815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8" hidden="false" customHeight="true" outlineLevel="0" collapsed="false">
      <c r="A10" s="23" t="s">
        <v>22</v>
      </c>
      <c r="B10" s="24" t="s">
        <v>23</v>
      </c>
      <c r="C10" s="12" t="n">
        <v>13.0969775465242</v>
      </c>
      <c r="D10" s="12" t="n">
        <v>6</v>
      </c>
      <c r="E10" s="12" t="n">
        <v>26943.0349394218</v>
      </c>
      <c r="F10" s="12" t="n">
        <v>20090</v>
      </c>
      <c r="G10" s="12" t="n">
        <v>3546505.09232447</v>
      </c>
      <c r="H10" s="12" t="n">
        <v>8122443.394</v>
      </c>
      <c r="I10" s="12" t="n">
        <v>1793108.85257396</v>
      </c>
      <c r="J10" s="12" t="n">
        <v>4125436.37415095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8" hidden="false" customHeight="true" outlineLevel="0" collapsed="false">
      <c r="A11" s="23" t="s">
        <v>24</v>
      </c>
      <c r="B11" s="24" t="s">
        <v>25</v>
      </c>
      <c r="C11" s="12" t="n">
        <v>49.4020797912528</v>
      </c>
      <c r="D11" s="12" t="n">
        <v>51.5422487353488</v>
      </c>
      <c r="E11" s="12" t="n">
        <v>9510.6621539337</v>
      </c>
      <c r="F11" s="12" t="n">
        <v>11216.9568254649</v>
      </c>
      <c r="G11" s="12" t="n">
        <v>653718.17416385</v>
      </c>
      <c r="H11" s="12" t="n">
        <v>2010314.99720145</v>
      </c>
      <c r="I11" s="12" t="n">
        <v>178476.360520597</v>
      </c>
      <c r="J11" s="12" t="n">
        <v>768543.59751617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8" hidden="false" customHeight="true" outlineLevel="0" collapsed="false">
      <c r="A12" s="23" t="s">
        <v>26</v>
      </c>
      <c r="B12" s="24" t="s">
        <v>27</v>
      </c>
      <c r="C12" s="12" t="n">
        <v>23.7160083713429</v>
      </c>
      <c r="D12" s="12" t="n">
        <v>26.2937126840362</v>
      </c>
      <c r="E12" s="12" t="n">
        <v>13472.5492750433</v>
      </c>
      <c r="F12" s="12" t="n">
        <v>19245.0887430929</v>
      </c>
      <c r="G12" s="12" t="n">
        <v>2273248.58539351</v>
      </c>
      <c r="H12" s="12" t="n">
        <v>7286979.8013652</v>
      </c>
      <c r="I12" s="12" t="n">
        <v>946901.062629757</v>
      </c>
      <c r="J12" s="12" t="n">
        <v>3815480.30957733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8" hidden="false" customHeight="true" outlineLevel="0" collapsed="false">
      <c r="A13" s="23" t="s">
        <v>28</v>
      </c>
      <c r="B13" s="24" t="s">
        <v>29</v>
      </c>
      <c r="C13" s="12" t="n">
        <v>71.8286674248763</v>
      </c>
      <c r="D13" s="12" t="n">
        <v>77.3272446562213</v>
      </c>
      <c r="E13" s="12" t="n">
        <v>9708.27993304108</v>
      </c>
      <c r="F13" s="12" t="n">
        <v>11784.3796684877</v>
      </c>
      <c r="G13" s="12" t="n">
        <v>839806.687552008</v>
      </c>
      <c r="H13" s="12" t="n">
        <v>3346906.55446227</v>
      </c>
      <c r="I13" s="12" t="n">
        <v>308356.032605049</v>
      </c>
      <c r="J13" s="12" t="n">
        <v>1041565.39106359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18" hidden="false" customHeight="true" outlineLevel="0" collapsed="false">
      <c r="A14" s="23" t="s">
        <v>30</v>
      </c>
      <c r="B14" s="24" t="s">
        <v>31</v>
      </c>
      <c r="C14" s="12" t="n">
        <v>42.3590923294261</v>
      </c>
      <c r="D14" s="12" t="n">
        <v>50.7713944863982</v>
      </c>
      <c r="E14" s="12" t="n">
        <v>9554.55824799097</v>
      </c>
      <c r="F14" s="12" t="n">
        <v>11397.8272345536</v>
      </c>
      <c r="G14" s="12" t="n">
        <v>856543.917322786</v>
      </c>
      <c r="H14" s="12" t="n">
        <v>3177396.05334646</v>
      </c>
      <c r="I14" s="12" t="n">
        <v>290528.370469998</v>
      </c>
      <c r="J14" s="12" t="n">
        <v>932025.562506909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customFormat="false" ht="18" hidden="false" customHeight="true" outlineLevel="0" collapsed="false">
      <c r="A15" s="23" t="s">
        <v>32</v>
      </c>
      <c r="B15" s="24" t="s">
        <v>33</v>
      </c>
      <c r="C15" s="12" t="n">
        <v>35.4777445357248</v>
      </c>
      <c r="D15" s="12" t="n">
        <v>32.6601609152722</v>
      </c>
      <c r="E15" s="12" t="n">
        <v>4286.22495829897</v>
      </c>
      <c r="F15" s="12" t="n">
        <v>4070.30228275597</v>
      </c>
      <c r="G15" s="12" t="n">
        <v>314977.827392272</v>
      </c>
      <c r="H15" s="12" t="n">
        <v>652795.765239819</v>
      </c>
      <c r="I15" s="12" t="n">
        <v>174753.549676364</v>
      </c>
      <c r="J15" s="12" t="n">
        <v>276883.27346136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8" hidden="false" customHeight="true" outlineLevel="0" collapsed="false">
      <c r="A16" s="23" t="s">
        <v>34</v>
      </c>
      <c r="B16" s="24" t="s">
        <v>35</v>
      </c>
      <c r="C16" s="12" t="n">
        <v>52.2414851031281</v>
      </c>
      <c r="D16" s="12" t="n">
        <v>73.6115984479704</v>
      </c>
      <c r="E16" s="12" t="n">
        <v>21866.640803385</v>
      </c>
      <c r="F16" s="12" t="n">
        <v>21699.4448323046</v>
      </c>
      <c r="G16" s="12" t="n">
        <v>3323700.19685576</v>
      </c>
      <c r="H16" s="12" t="n">
        <v>9027041.23365572</v>
      </c>
      <c r="I16" s="12" t="n">
        <v>1262968.4357262</v>
      </c>
      <c r="J16" s="12" t="n">
        <v>3722114.8266185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customFormat="false" ht="18" hidden="false" customHeight="true" outlineLevel="0" collapsed="false">
      <c r="A17" s="23" t="s">
        <v>36</v>
      </c>
      <c r="B17" s="24" t="s">
        <v>37</v>
      </c>
      <c r="C17" s="12" t="n">
        <v>10.4190275745713</v>
      </c>
      <c r="D17" s="12" t="n">
        <v>10.2362856117502</v>
      </c>
      <c r="E17" s="12" t="n">
        <v>4700.88568967799</v>
      </c>
      <c r="F17" s="12" t="n">
        <v>5330.6214895529</v>
      </c>
      <c r="G17" s="12" t="n">
        <v>487711.836762716</v>
      </c>
      <c r="H17" s="12" t="n">
        <v>1783734.28733244</v>
      </c>
      <c r="I17" s="12" t="n">
        <v>176064.833180756</v>
      </c>
      <c r="J17" s="12" t="n">
        <v>768054.365213838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18" hidden="false" customHeight="true" outlineLevel="0" collapsed="false">
      <c r="A18" s="23" t="s">
        <v>38</v>
      </c>
      <c r="B18" s="24" t="s">
        <v>39</v>
      </c>
      <c r="C18" s="12" t="n">
        <v>71.2178298768185</v>
      </c>
      <c r="D18" s="12" t="n">
        <v>74.4469717837532</v>
      </c>
      <c r="E18" s="12" t="n">
        <v>13458.0291675825</v>
      </c>
      <c r="F18" s="12" t="n">
        <v>13862.0631323572</v>
      </c>
      <c r="G18" s="12" t="n">
        <v>1736865.40302534</v>
      </c>
      <c r="H18" s="12" t="n">
        <v>3856638.62027847</v>
      </c>
      <c r="I18" s="12" t="n">
        <v>518132.913919554</v>
      </c>
      <c r="J18" s="12" t="n">
        <v>1511136.00972772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customFormat="false" ht="18" hidden="false" customHeight="true" outlineLevel="0" collapsed="false">
      <c r="A19" s="23" t="s">
        <v>40</v>
      </c>
      <c r="B19" s="24" t="s">
        <v>41</v>
      </c>
      <c r="C19" s="12" t="n">
        <v>123.664838007853</v>
      </c>
      <c r="D19" s="12" t="n">
        <v>148.547226845157</v>
      </c>
      <c r="E19" s="12" t="n">
        <v>11701.427231873</v>
      </c>
      <c r="F19" s="12" t="n">
        <v>13487.5029582137</v>
      </c>
      <c r="G19" s="12" t="n">
        <v>318364.814112351</v>
      </c>
      <c r="H19" s="12" t="n">
        <v>674829.218289793</v>
      </c>
      <c r="I19" s="12" t="n">
        <v>170135.345437859</v>
      </c>
      <c r="J19" s="12" t="n">
        <v>308680.833603109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customFormat="false" ht="18" hidden="false" customHeight="true" outlineLevel="0" collapsed="false">
      <c r="A20" s="23" t="s">
        <v>42</v>
      </c>
      <c r="B20" s="24" t="s">
        <v>43</v>
      </c>
      <c r="C20" s="12" t="n">
        <v>29.6188172092659</v>
      </c>
      <c r="D20" s="12" t="n">
        <v>32.287335993058</v>
      </c>
      <c r="E20" s="12" t="n">
        <v>2359.28373688531</v>
      </c>
      <c r="F20" s="12" t="n">
        <v>2363.64642863184</v>
      </c>
      <c r="G20" s="12" t="n">
        <v>75339.2642933087</v>
      </c>
      <c r="H20" s="12" t="n">
        <v>144601.872997379</v>
      </c>
      <c r="I20" s="12" t="n">
        <v>40673.7169485593</v>
      </c>
      <c r="J20" s="12" t="n">
        <v>61805.0592820899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customFormat="false" ht="5.1" hidden="false" customHeight="true" outlineLevel="0" collapsed="false">
      <c r="A21" s="25"/>
      <c r="B21" s="26"/>
      <c r="C21" s="27"/>
      <c r="D21" s="27"/>
      <c r="E21" s="27"/>
      <c r="F21" s="27"/>
      <c r="G21" s="27"/>
      <c r="H21" s="27"/>
      <c r="I21" s="27"/>
      <c r="J21" s="27"/>
    </row>
    <row r="22" customFormat="false" ht="12" hidden="false" customHeight="false" outlineLevel="0" collapsed="false">
      <c r="A22" s="1" t="s">
        <v>44</v>
      </c>
    </row>
    <row r="23" customFormat="false" ht="12" hidden="false" customHeight="false" outlineLevel="0" collapsed="false">
      <c r="A23" s="12" t="s">
        <v>45</v>
      </c>
      <c r="B23" s="12"/>
      <c r="C23" s="12"/>
      <c r="D23" s="12"/>
    </row>
  </sheetData>
  <mergeCells count="10">
    <mergeCell ref="A1:J1"/>
    <mergeCell ref="A2:J2"/>
    <mergeCell ref="A3:J3"/>
    <mergeCell ref="A4:J4"/>
    <mergeCell ref="A6:B6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4:59:33Z</dcterms:created>
  <dc:creator>IBGE</dc:creator>
  <dc:description/>
  <dc:language>en-US</dc:language>
  <cp:lastModifiedBy>ibge</cp:lastModifiedBy>
  <cp:lastPrinted>2005-03-03T15:32:58Z</cp:lastPrinted>
  <cp:revision>0</cp:revision>
  <dc:subject/>
  <dc:title/>
</cp:coreProperties>
</file>